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4: Gross Domestic Product by Major Economic Sectors in Current Prices, (2012 - 2016)</t>
  </si>
  <si>
    <t xml:space="preserve">(Nu. in Million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.0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1.7"/>
    <col collapsed="false" customWidth="true" hidden="true" outlineLevel="0" max="2" min="2" style="1" width="9.06"/>
    <col collapsed="false" customWidth="true" hidden="false" outlineLevel="0" max="6" min="3" style="1" width="11.99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/>
      <c r="B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2</v>
      </c>
      <c r="D3" s="4" t="n">
        <v>2013</v>
      </c>
      <c r="E3" s="4" t="n">
        <v>2014</v>
      </c>
      <c r="F3" s="4" t="n">
        <v>2015</v>
      </c>
      <c r="G3" s="4" t="n">
        <v>2016</v>
      </c>
    </row>
    <row r="4" customFormat="false" ht="21" hidden="false" customHeight="true" outlineLevel="0" collapsed="false">
      <c r="A4" s="5" t="s">
        <v>3</v>
      </c>
      <c r="B4" s="6" t="n">
        <v>10124.5802162383</v>
      </c>
      <c r="C4" s="6" t="n">
        <v>15558.2876689158</v>
      </c>
      <c r="D4" s="6" t="n">
        <v>16969.7143908674</v>
      </c>
      <c r="E4" s="6" t="n">
        <v>20050.3858630474</v>
      </c>
      <c r="F4" s="7" t="n">
        <v>22007.5861518496</v>
      </c>
      <c r="G4" s="7" t="n">
        <v>24565.4417870478</v>
      </c>
    </row>
    <row r="5" customFormat="false" ht="21" hidden="false" customHeight="true" outlineLevel="0" collapsed="false">
      <c r="A5" s="8" t="s">
        <v>4</v>
      </c>
      <c r="B5" s="9" t="n">
        <v>20896.2657935309</v>
      </c>
      <c r="C5" s="9" t="n">
        <v>40558.028850811</v>
      </c>
      <c r="D5" s="9" t="n">
        <v>44628.7205247683</v>
      </c>
      <c r="E5" s="9" t="n">
        <v>48479.1028210581</v>
      </c>
      <c r="F5" s="10" t="n">
        <v>54573.8516377795</v>
      </c>
      <c r="G5" s="10" t="n">
        <v>61637.0552470483</v>
      </c>
    </row>
    <row r="6" customFormat="false" ht="21" hidden="false" customHeight="true" outlineLevel="0" collapsed="false">
      <c r="A6" s="8" t="s">
        <v>5</v>
      </c>
      <c r="B6" s="9" t="n">
        <v>18435.756014249</v>
      </c>
      <c r="C6" s="9" t="n">
        <v>41336.6385285047</v>
      </c>
      <c r="D6" s="9" t="n">
        <v>43779.9103561326</v>
      </c>
      <c r="E6" s="9" t="n">
        <v>51016.2603376845</v>
      </c>
      <c r="F6" s="10" t="n">
        <v>55439.8592053375</v>
      </c>
      <c r="G6" s="10" t="n">
        <v>62476.4301608641</v>
      </c>
    </row>
    <row r="7" s="16" customFormat="true" ht="21" hidden="false" customHeight="true" outlineLevel="0" collapsed="false">
      <c r="A7" s="11" t="s">
        <v>6</v>
      </c>
      <c r="B7" s="12" t="n">
        <v>49456.6020240182</v>
      </c>
      <c r="C7" s="13" t="n">
        <v>97452.9550482315</v>
      </c>
      <c r="D7" s="14" t="n">
        <v>105378.345271768</v>
      </c>
      <c r="E7" s="14" t="n">
        <f aca="false">E4+E5+E6</f>
        <v>119545.74902179</v>
      </c>
      <c r="F7" s="15" t="n">
        <f aca="false">F4+F5+F6</f>
        <v>132021.296994967</v>
      </c>
      <c r="G7" s="15" t="n">
        <v>148678.92719496</v>
      </c>
    </row>
    <row r="8" customFormat="false" ht="22.5" hidden="false" customHeight="true" outlineLevel="0" collapsed="false">
      <c r="A8" s="17" t="s">
        <v>7</v>
      </c>
      <c r="B8" s="18"/>
    </row>
  </sheetData>
  <mergeCells count="1">
    <mergeCell ref="A1:G1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6-09-26T09:24:05Z</cp:lastPrinted>
  <dcterms:modified xsi:type="dcterms:W3CDTF">2017-10-03T10:45:16Z</dcterms:modified>
  <cp:revision>0</cp:revision>
  <dc:subject/>
  <dc:title/>
</cp:coreProperties>
</file>